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FOR OPTICAL AND HEARING AID IND</t>
  </si>
  <si>
    <t xml:space="preserve">العالمية لصناعة السمعيات والبصري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5</v>
      </c>
      <c r="F6" s="16" t="n">
        <v>0.21</v>
      </c>
      <c r="G6" s="16" t="n">
        <v>0.3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681725</v>
      </c>
      <c r="F7" s="18" t="n">
        <v>606653</v>
      </c>
      <c r="G7" s="18" t="n">
        <v>50842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238608</v>
      </c>
      <c r="F8" s="18" t="n">
        <v>1852395</v>
      </c>
      <c r="G8" s="18" t="n">
        <v>114470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504</v>
      </c>
      <c r="F9" s="18" t="n">
        <v>1533</v>
      </c>
      <c r="G9" s="18" t="n">
        <v>97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350000</v>
      </c>
      <c r="F10" s="18" t="n">
        <v>2300000</v>
      </c>
      <c r="G10" s="18" t="n">
        <v>23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742500</v>
      </c>
      <c r="F11" s="18" t="n">
        <v>483000</v>
      </c>
      <c r="G11" s="18" t="n">
        <v>874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4854</v>
      </c>
      <c r="F16" s="29" t="n">
        <v>64225</v>
      </c>
      <c r="G16" s="29" t="n">
        <v>53689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6885</v>
      </c>
      <c r="F17" s="31" t="n">
        <v>546130</v>
      </c>
      <c r="G17" s="31" t="n">
        <v>65735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644519</v>
      </c>
      <c r="F19" s="31" t="n">
        <v>590595</v>
      </c>
      <c r="G19" s="31" t="n">
        <v>1007962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02340</v>
      </c>
      <c r="F20" s="31" t="n">
        <v>1258384</v>
      </c>
      <c r="G20" s="31" t="n">
        <v>175611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82525</v>
      </c>
      <c r="F22" s="31" t="n">
        <v>735665</v>
      </c>
      <c r="G22" s="31" t="n">
        <v>112250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82525</v>
      </c>
      <c r="F24" s="31" t="n">
        <v>735665</v>
      </c>
      <c r="G24" s="31" t="n">
        <v>112250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684865</v>
      </c>
      <c r="F26" s="35" t="n">
        <v>1994049</v>
      </c>
      <c r="G26" s="35" t="n">
        <v>2878615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34262</v>
      </c>
      <c r="F30" s="29" t="n">
        <v>261636</v>
      </c>
      <c r="G30" s="29" t="n">
        <v>250413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46079</v>
      </c>
      <c r="F31" s="31" t="n">
        <v>97531</v>
      </c>
      <c r="G31" s="31" t="n">
        <v>60805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36000</v>
      </c>
      <c r="F33" s="31" t="n">
        <v>68024</v>
      </c>
      <c r="G33" s="31" t="n">
        <v>68024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57896</v>
      </c>
      <c r="F34" s="31" t="n">
        <v>485587</v>
      </c>
      <c r="G34" s="31" t="n">
        <v>40272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84526</v>
      </c>
      <c r="F35" s="31" t="n">
        <v>89660</v>
      </c>
      <c r="G35" s="31" t="n">
        <v>136547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442422</v>
      </c>
      <c r="F38" s="35" t="n">
        <v>575247</v>
      </c>
      <c r="G38" s="35" t="n">
        <v>539276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350000</v>
      </c>
      <c r="F41" s="29" t="n">
        <v>5000000</v>
      </c>
      <c r="G41" s="29" t="n">
        <v>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350000</v>
      </c>
      <c r="F42" s="31" t="n">
        <v>2300000</v>
      </c>
      <c r="G42" s="31" t="n">
        <v>23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350000</v>
      </c>
      <c r="F43" s="31" t="n">
        <v>2300000</v>
      </c>
      <c r="G43" s="31" t="n">
        <v>23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2934</v>
      </c>
      <c r="F44" s="31" t="n">
        <v>22934</v>
      </c>
      <c r="G44" s="31" t="n">
        <v>22934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45868</v>
      </c>
      <c r="F45" s="31" t="n">
        <v>45868</v>
      </c>
      <c r="G45" s="31" t="n">
        <v>45868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76359</v>
      </c>
      <c r="F52" s="31" t="n">
        <v>-950000</v>
      </c>
      <c r="G52" s="31" t="n">
        <v>-29463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42443</v>
      </c>
      <c r="F53" s="31" t="n">
        <v>1418802</v>
      </c>
      <c r="G53" s="31" t="n">
        <v>233933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684865</v>
      </c>
      <c r="F54" s="46" t="n">
        <v>1994049</v>
      </c>
      <c r="G54" s="35" t="n">
        <v>2878615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000945</v>
      </c>
      <c r="F58" s="29" t="n">
        <v>975549</v>
      </c>
      <c r="G58" s="29" t="n">
        <v>125097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28097</v>
      </c>
      <c r="F59" s="31" t="n">
        <v>1201670</v>
      </c>
      <c r="G59" s="31" t="n">
        <v>950226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72848</v>
      </c>
      <c r="F60" s="31" t="n">
        <v>-226121</v>
      </c>
      <c r="G60" s="31" t="n">
        <v>300745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9851</v>
      </c>
      <c r="F61" s="31" t="n">
        <v>203314</v>
      </c>
      <c r="G61" s="31" t="n">
        <v>233421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00867</v>
      </c>
      <c r="F62" s="31" t="n">
        <v>112596</v>
      </c>
      <c r="G62" s="31" t="n">
        <v>14078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92079</v>
      </c>
      <c r="F63" s="31" t="n">
        <v>110402</v>
      </c>
      <c r="G63" s="31" t="n">
        <v>107556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24451</v>
      </c>
      <c r="F64" s="31" t="n">
        <v>319328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32321</v>
      </c>
      <c r="F65" s="31" t="n">
        <v>-861359</v>
      </c>
      <c r="G65" s="31" t="n">
        <v>-73461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02771</v>
      </c>
      <c r="F66" s="31" t="n">
        <v>7881</v>
      </c>
      <c r="G66" s="31" t="n">
        <v>1015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6542</v>
      </c>
      <c r="F67" s="31" t="n">
        <v>30044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46092</v>
      </c>
      <c r="F69" s="31" t="n">
        <v>-883522</v>
      </c>
      <c r="G69" s="31" t="n">
        <v>-63304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0267</v>
      </c>
      <c r="F70" s="31" t="n">
        <v>37015</v>
      </c>
      <c r="G70" s="31" t="n">
        <v>47477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76359</v>
      </c>
      <c r="F71" s="31" t="n">
        <v>-920537</v>
      </c>
      <c r="G71" s="31" t="n">
        <v>-110781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76359</v>
      </c>
      <c r="F75" s="35" t="n">
        <v>-920537</v>
      </c>
      <c r="G75" s="35" t="n">
        <v>-110781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4225</v>
      </c>
      <c r="F79" s="29" t="n">
        <v>53689</v>
      </c>
      <c r="G79" s="29" t="n">
        <v>33074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88178</v>
      </c>
      <c r="F80" s="31" t="n">
        <v>44262</v>
      </c>
      <c r="G80" s="31" t="n">
        <v>17191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8938</v>
      </c>
      <c r="F81" s="31" t="n">
        <v>-23565</v>
      </c>
      <c r="G81" s="31" t="n">
        <v>-3661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88611</v>
      </c>
      <c r="F82" s="31" t="n">
        <v>-10161</v>
      </c>
      <c r="G82" s="31" t="n">
        <v>-11468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4854</v>
      </c>
      <c r="F83" s="35" t="n">
        <v>64225</v>
      </c>
      <c r="G83" s="50" t="n">
        <v>53689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65.822814814815</v>
      </c>
      <c r="F87" s="13" t="n">
        <f aca="false">+F8*100/F10</f>
        <v>80.5389130434783</v>
      </c>
      <c r="G87" s="13" t="n">
        <f aca="false">+G8*100/G10</f>
        <v>49.769782608695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30636296296296</v>
      </c>
      <c r="F88" s="16" t="n">
        <f aca="false">+F75/F10</f>
        <v>-0.40023347826087</v>
      </c>
      <c r="G88" s="16" t="n">
        <f aca="false">+G75/G10</f>
        <v>-0.0481656521739131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20328148148148</v>
      </c>
      <c r="F90" s="16" t="n">
        <f aca="false">+F53/F10</f>
        <v>0.616870434782609</v>
      </c>
      <c r="G90" s="16" t="n">
        <f aca="false">+G53/G10</f>
        <v>1.0171039130434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4.21016222591419</v>
      </c>
      <c r="F91" s="16" t="n">
        <f aca="false">+F11/F75</f>
        <v>-0.524693738546088</v>
      </c>
      <c r="G91" s="16" t="n">
        <f aca="false">+G11/G75</f>
        <v>-7.8894395248282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597612928721881</v>
      </c>
      <c r="F94" s="52" t="n">
        <f aca="false">+F11/F53</f>
        <v>0.340428051271425</v>
      </c>
      <c r="G94" s="52" t="n">
        <f aca="false">+G11/G53</f>
        <v>0.37360981029256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7.2590402070044</v>
      </c>
      <c r="F96" s="57" t="n">
        <f aca="false">+F60*100/F58</f>
        <v>-23.1788459626323</v>
      </c>
      <c r="G96" s="57" t="n">
        <f aca="false">+G60*100/G58</f>
        <v>24.040925009452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4.5954073400636</v>
      </c>
      <c r="F97" s="58" t="n">
        <f aca="false">+F69*100/F58</f>
        <v>-90.5666450378197</v>
      </c>
      <c r="G97" s="58" t="n">
        <f aca="false">+G69*100/G58</f>
        <v>-5.0603890897550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7.6192498089306</v>
      </c>
      <c r="F98" s="58" t="n">
        <f aca="false">+F75*100/F58</f>
        <v>-94.3609188262199</v>
      </c>
      <c r="G98" s="58" t="n">
        <f aca="false">+G75*100/G58</f>
        <v>-8.8556009691671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0.4672481178017</v>
      </c>
      <c r="F99" s="58" t="n">
        <f aca="false">+F75*100/F26</f>
        <v>-46.1642116116505</v>
      </c>
      <c r="G99" s="58" t="n">
        <f aca="false">+G75*100/G26</f>
        <v>-3.8484132126039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4.194534477638</v>
      </c>
      <c r="F100" s="59" t="n">
        <f aca="false">+F75*100/F53</f>
        <v>-64.8812871704438</v>
      </c>
      <c r="G100" s="59" t="n">
        <f aca="false">+G75*100/G53</f>
        <v>-4.73556846613509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6.2586023212542</v>
      </c>
      <c r="F102" s="13" t="n">
        <f aca="false">+F38*100/F26</f>
        <v>28.8481877827476</v>
      </c>
      <c r="G102" s="13" t="n">
        <f aca="false">+G38*100/G26</f>
        <v>18.733870281368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3.7413976787458</v>
      </c>
      <c r="F103" s="16" t="n">
        <f aca="false">+F53*100/F26</f>
        <v>71.1518122172524</v>
      </c>
      <c r="G103" s="16" t="n">
        <f aca="false">+G53*100/G26</f>
        <v>81.266129718632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4.82677503551723</v>
      </c>
      <c r="F104" s="52" t="n">
        <f aca="false">+F69/F70</f>
        <v>-23.8692962312576</v>
      </c>
      <c r="G104" s="52" t="n">
        <f aca="false">+G69/G70</f>
        <v>-1.33336141710723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9408023788256</v>
      </c>
      <c r="F106" s="13" t="n">
        <f aca="false">+F58/F26</f>
        <v>0.489230204473411</v>
      </c>
      <c r="G106" s="13" t="n">
        <f aca="false">+G58/G26</f>
        <v>0.434573918360045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46653236145196</v>
      </c>
      <c r="F107" s="16" t="n">
        <f aca="false">+F58/F24</f>
        <v>1.32607776637464</v>
      </c>
      <c r="G107" s="16" t="n">
        <f aca="false">+G58/G24</f>
        <v>1.11444879385516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55319158840799</v>
      </c>
      <c r="F108" s="52" t="n">
        <f aca="false">+F58/F111</f>
        <v>1.26236126693038</v>
      </c>
      <c r="G108" s="52" t="n">
        <f aca="false">+G58/G111</f>
        <v>0.924328202490941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80064599772001</v>
      </c>
      <c r="F110" s="13" t="n">
        <f aca="false">+F20/F34</f>
        <v>2.59146970573759</v>
      </c>
      <c r="G110" s="13" t="n">
        <f aca="false">+G20/G34</f>
        <v>4.36053276520936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644444</v>
      </c>
      <c r="F111" s="64" t="n">
        <f aca="false">+F20-F34</f>
        <v>772797</v>
      </c>
      <c r="G111" s="64" t="n">
        <f aca="false">+G20-G34</f>
        <v>1353384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06:33Z</dcterms:modified>
  <cp:revision>0</cp:revision>
  <dc:subject/>
  <dc:title/>
</cp:coreProperties>
</file>